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47774"/>
        <c:axId val="86523966"/>
      </c:lineChart>
      <c:catAx>
        <c:axId val="6214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23966"/>
        <c:crossesAt val="0"/>
        <c:auto val="1"/>
        <c:lblAlgn val="ctr"/>
        <c:lblOffset val="100"/>
        <c:noMultiLvlLbl val="0"/>
      </c:catAx>
      <c:valAx>
        <c:axId val="86523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47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51975"/>
        <c:axId val="22171044"/>
      </c:lineChart>
      <c:catAx>
        <c:axId val="3485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71044"/>
        <c:crossesAt val="0"/>
        <c:auto val="1"/>
        <c:lblAlgn val="ctr"/>
        <c:lblOffset val="100"/>
        <c:noMultiLvlLbl val="0"/>
      </c:catAx>
      <c:valAx>
        <c:axId val="22171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1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14760"/>
        <c:axId val="20632380"/>
      </c:lineChart>
      <c:catAx>
        <c:axId val="6071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32380"/>
        <c:crossesAt val="0"/>
        <c:auto val="1"/>
        <c:lblAlgn val="ctr"/>
        <c:lblOffset val="100"/>
        <c:noMultiLvlLbl val="0"/>
      </c:catAx>
      <c:valAx>
        <c:axId val="20632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14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92437"/>
        <c:axId val="20301305"/>
      </c:lineChart>
      <c:catAx>
        <c:axId val="4449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01305"/>
        <c:crossesAt val="0"/>
        <c:auto val="1"/>
        <c:lblAlgn val="ctr"/>
        <c:lblOffset val="100"/>
        <c:noMultiLvlLbl val="0"/>
      </c:catAx>
      <c:valAx>
        <c:axId val="20301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92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